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TAC Motion:  To recommend approval of NPRR1144 as recommended by PRS in the 12/8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
50% of total TAC = 15</t>
  </si>
  <si>
    <t xml:space="preserve">Total Abstentions</t>
  </si>
  <si>
    <t xml:space="preserve">Date:  January 24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 (Ned Bonskowski)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318040</xdr:colOff>
      <xdr:row>5</xdr:row>
      <xdr:rowOff>8640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512000</xdr:colOff>
      <xdr:row>3</xdr:row>
      <xdr:rowOff>19044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4664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/>
      <c r="H50" s="33"/>
      <c r="I50" s="28" t="s">
        <v>81</v>
      </c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1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81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1-24T23:04:47Z</dcterms:modified>
  <cp:revision>0</cp:revision>
  <dc:subject/>
  <dc:title/>
</cp:coreProperties>
</file>